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50647482"/>
        <c:axId val="52712619"/>
      </c:barChart>
      <c:catAx>
        <c:axId val="50647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619"/>
        <c:crossesAt val="0"/>
        <c:auto val="1"/>
        <c:lblAlgn val="ctr"/>
        <c:lblOffset val="100"/>
        <c:noMultiLvlLbl val="0"/>
      </c:catAx>
      <c:valAx>
        <c:axId val="527126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4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15577802"/>
        <c:axId val="12333018"/>
      </c:barChart>
      <c:catAx>
        <c:axId val="15577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18"/>
        <c:crossesAt val="0"/>
        <c:auto val="1"/>
        <c:lblAlgn val="ctr"/>
        <c:lblOffset val="100"/>
        <c:noMultiLvlLbl val="0"/>
      </c:catAx>
      <c:valAx>
        <c:axId val="1233301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90930663"/>
        <c:axId val="73372056"/>
      </c:barChart>
      <c:catAx>
        <c:axId val="90930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056"/>
        <c:crossesAt val="0"/>
        <c:auto val="1"/>
        <c:lblAlgn val="ctr"/>
        <c:lblOffset val="100"/>
        <c:noMultiLvlLbl val="0"/>
      </c:catAx>
      <c:valAx>
        <c:axId val="7337205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98844277"/>
        <c:axId val="15726567"/>
      </c:barChart>
      <c:catAx>
        <c:axId val="98844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67"/>
        <c:crossesAt val="0"/>
        <c:auto val="1"/>
        <c:lblAlgn val="ctr"/>
        <c:lblOffset val="100"/>
        <c:noMultiLvlLbl val="0"/>
      </c:catAx>
      <c:valAx>
        <c:axId val="1572656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42039540"/>
        <c:axId val="99322535"/>
      </c:barChart>
      <c:catAx>
        <c:axId val="42039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35"/>
        <c:crossesAt val="0"/>
        <c:auto val="1"/>
        <c:lblAlgn val="ctr"/>
        <c:lblOffset val="100"/>
        <c:noMultiLvlLbl val="0"/>
      </c:catAx>
      <c:valAx>
        <c:axId val="9932253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22529470"/>
        <c:axId val="77703558"/>
      </c:barChart>
      <c:catAx>
        <c:axId val="22529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558"/>
        <c:crossesAt val="0"/>
        <c:auto val="1"/>
        <c:lblAlgn val="ctr"/>
        <c:lblOffset val="100"/>
        <c:noMultiLvlLbl val="0"/>
      </c:catAx>
      <c:valAx>
        <c:axId val="7770355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13818849"/>
        <c:axId val="75237941"/>
      </c:barChart>
      <c:catAx>
        <c:axId val="13818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41"/>
        <c:crossesAt val="0"/>
        <c:auto val="1"/>
        <c:lblAlgn val="ctr"/>
        <c:lblOffset val="100"/>
        <c:noMultiLvlLbl val="0"/>
      </c:catAx>
      <c:valAx>
        <c:axId val="7523794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52933012"/>
        <c:axId val="33559022"/>
      </c:barChart>
      <c:catAx>
        <c:axId val="52933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22"/>
        <c:crossesAt val="0"/>
        <c:auto val="1"/>
        <c:lblAlgn val="ctr"/>
        <c:lblOffset val="100"/>
        <c:noMultiLvlLbl val="0"/>
      </c:catAx>
      <c:valAx>
        <c:axId val="3355902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0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50741849"/>
        <c:axId val="53727302"/>
      </c:barChart>
      <c:catAx>
        <c:axId val="50741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02"/>
        <c:crossesAt val="0"/>
        <c:auto val="1"/>
        <c:lblAlgn val="ctr"/>
        <c:lblOffset val="100"/>
        <c:noMultiLvlLbl val="0"/>
      </c:catAx>
      <c:valAx>
        <c:axId val="53727302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66538031"/>
        <c:axId val="69900752"/>
      </c:barChart>
      <c:catAx>
        <c:axId val="66538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752"/>
        <c:crossesAt val="0"/>
        <c:auto val="1"/>
        <c:lblAlgn val="ctr"/>
        <c:lblOffset val="100"/>
        <c:noMultiLvlLbl val="0"/>
      </c:catAx>
      <c:valAx>
        <c:axId val="6990075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37355819"/>
        <c:axId val="71637464"/>
      </c:barChart>
      <c:catAx>
        <c:axId val="37355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464"/>
        <c:crossesAt val="0"/>
        <c:auto val="1"/>
        <c:lblAlgn val="ctr"/>
        <c:lblOffset val="100"/>
        <c:noMultiLvlLbl val="0"/>
      </c:catAx>
      <c:valAx>
        <c:axId val="7163746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96925867"/>
        <c:axId val="66216933"/>
      </c:barChart>
      <c:catAx>
        <c:axId val="96925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33"/>
        <c:crossesAt val="0"/>
        <c:auto val="1"/>
        <c:lblAlgn val="ctr"/>
        <c:lblOffset val="100"/>
        <c:noMultiLvlLbl val="0"/>
      </c:catAx>
      <c:valAx>
        <c:axId val="6621693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